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12"/>
        <rFont val="Arial"/>
        <family val="2"/>
      </rPr>
      <t xml:space="preserve">TAV. N. 8 - PERMESSI DI SOGGIORNO DEI CITTADINI NON COMUNITARI PER SESSO E TIPO DI PERMESSO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Anni</t>
  </si>
  <si>
    <t xml:space="preserve">Con scadenza</t>
  </si>
  <si>
    <t xml:space="preserve">Di lungo periodo *</t>
  </si>
  <si>
    <t xml:space="preserve">Totale</t>
  </si>
  <si>
    <t xml:space="preserve">(al 1° gennaio)</t>
  </si>
  <si>
    <t xml:space="preserve">M</t>
  </si>
  <si>
    <t xml:space="preserve">F</t>
  </si>
  <si>
    <t xml:space="preserve">MF</t>
  </si>
  <si>
    <t xml:space="preserve">* Soggiornanti di lungo periodo sono le persone che hanno una carta di soggiorno o un permesso a tempo indeterminato.</t>
  </si>
  <si>
    <t xml:space="preserve">Fonte: elaborazione ISTAT su dati del Ministero dell'Int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2" activeCellId="0" sqref="A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44"/>
    <col collapsed="false" customWidth="true" hidden="false" outlineLevel="0" max="10" min="2" style="1" width="12.77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H3" s="2"/>
    </row>
    <row r="4" customFormat="false" ht="39.95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/>
      <c r="G4" s="6"/>
      <c r="H4" s="6" t="s">
        <v>4</v>
      </c>
      <c r="I4" s="6"/>
      <c r="J4" s="6"/>
    </row>
    <row r="5" customFormat="false" ht="39.95" hidden="false" customHeight="true" outlineLevel="0" collapsed="false">
      <c r="A5" s="7" t="s">
        <v>5</v>
      </c>
      <c r="B5" s="5" t="s">
        <v>6</v>
      </c>
      <c r="C5" s="5" t="s">
        <v>7</v>
      </c>
      <c r="D5" s="5" t="s">
        <v>8</v>
      </c>
      <c r="E5" s="5" t="s">
        <v>6</v>
      </c>
      <c r="F5" s="5" t="s">
        <v>7</v>
      </c>
      <c r="G5" s="8" t="s">
        <v>8</v>
      </c>
      <c r="H5" s="5" t="s">
        <v>6</v>
      </c>
      <c r="I5" s="5" t="s">
        <v>7</v>
      </c>
      <c r="J5" s="8" t="s">
        <v>8</v>
      </c>
    </row>
    <row r="6" customFormat="false" ht="9.9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0"/>
      <c r="J6" s="10"/>
    </row>
    <row r="7" customFormat="false" ht="24.95" hidden="false" customHeight="true" outlineLevel="0" collapsed="false">
      <c r="A7" s="11" t="n">
        <v>2016</v>
      </c>
      <c r="B7" s="12" t="n">
        <v>13257</v>
      </c>
      <c r="C7" s="13" t="n">
        <v>12302</v>
      </c>
      <c r="D7" s="13" t="n">
        <v>25559</v>
      </c>
      <c r="E7" s="13" t="n">
        <v>19204</v>
      </c>
      <c r="F7" s="12" t="n">
        <v>21250</v>
      </c>
      <c r="G7" s="13" t="n">
        <v>40454</v>
      </c>
      <c r="H7" s="13" t="n">
        <v>32461</v>
      </c>
      <c r="I7" s="12" t="n">
        <v>33552</v>
      </c>
      <c r="J7" s="13" t="n">
        <f aca="false">+H7+I7</f>
        <v>66013</v>
      </c>
    </row>
    <row r="8" customFormat="false" ht="24.95" hidden="false" customHeight="true" outlineLevel="0" collapsed="false">
      <c r="A8" s="11" t="n">
        <v>2017</v>
      </c>
      <c r="B8" s="12" t="n">
        <v>13325</v>
      </c>
      <c r="C8" s="13" t="n">
        <v>11439</v>
      </c>
      <c r="D8" s="13" t="n">
        <v>24764</v>
      </c>
      <c r="E8" s="13" t="n">
        <v>19265</v>
      </c>
      <c r="F8" s="12" t="n">
        <v>21045</v>
      </c>
      <c r="G8" s="13" t="n">
        <v>40310</v>
      </c>
      <c r="H8" s="13" t="n">
        <v>32590</v>
      </c>
      <c r="I8" s="12" t="n">
        <v>32484</v>
      </c>
      <c r="J8" s="13" t="n">
        <f aca="false">+H8+I8</f>
        <v>65074</v>
      </c>
    </row>
    <row r="9" customFormat="false" ht="24.95" hidden="false" customHeight="true" outlineLevel="0" collapsed="false">
      <c r="A9" s="11" t="n">
        <v>2018</v>
      </c>
      <c r="B9" s="12" t="n">
        <v>12191</v>
      </c>
      <c r="C9" s="13" t="n">
        <v>10061</v>
      </c>
      <c r="D9" s="13" t="n">
        <v>22252</v>
      </c>
      <c r="E9" s="13" t="n">
        <v>20045</v>
      </c>
      <c r="F9" s="12" t="n">
        <v>21555</v>
      </c>
      <c r="G9" s="13" t="n">
        <v>41600</v>
      </c>
      <c r="H9" s="13" t="n">
        <v>32236</v>
      </c>
      <c r="I9" s="12" t="n">
        <v>31616</v>
      </c>
      <c r="J9" s="13" t="n">
        <f aca="false">+H9+I9</f>
        <v>63852</v>
      </c>
    </row>
    <row r="10" customFormat="false" ht="24.95" hidden="false" customHeight="true" outlineLevel="0" collapsed="false">
      <c r="A10" s="11" t="n">
        <v>2019</v>
      </c>
      <c r="B10" s="12" t="n">
        <v>12308</v>
      </c>
      <c r="C10" s="13" t="n">
        <v>9827</v>
      </c>
      <c r="D10" s="13" t="n">
        <v>22135</v>
      </c>
      <c r="E10" s="13" t="n">
        <v>20213</v>
      </c>
      <c r="F10" s="12" t="n">
        <v>21688</v>
      </c>
      <c r="G10" s="13" t="n">
        <v>41901</v>
      </c>
      <c r="H10" s="13" t="n">
        <v>32521</v>
      </c>
      <c r="I10" s="12" t="n">
        <v>31515</v>
      </c>
      <c r="J10" s="13" t="n">
        <f aca="false">+H10+I10</f>
        <v>64036</v>
      </c>
    </row>
    <row r="11" customFormat="false" ht="24.95" hidden="false" customHeight="true" outlineLevel="0" collapsed="false">
      <c r="A11" s="11" t="n">
        <v>2020</v>
      </c>
      <c r="B11" s="12" t="n">
        <v>10926</v>
      </c>
      <c r="C11" s="13" t="n">
        <v>9615</v>
      </c>
      <c r="D11" s="13" t="n">
        <v>20541</v>
      </c>
      <c r="E11" s="13" t="n">
        <v>20396</v>
      </c>
      <c r="F11" s="12" t="n">
        <v>21214</v>
      </c>
      <c r="G11" s="13" t="n">
        <v>41610</v>
      </c>
      <c r="H11" s="13" t="n">
        <v>31322</v>
      </c>
      <c r="I11" s="12" t="n">
        <v>30829</v>
      </c>
      <c r="J11" s="13" t="n">
        <f aca="false">+H11+I11</f>
        <v>62151</v>
      </c>
    </row>
    <row r="12" customFormat="false" ht="24.95" hidden="false" customHeight="true" outlineLevel="0" collapsed="false">
      <c r="A12" s="11" t="n">
        <v>2021</v>
      </c>
      <c r="B12" s="12" t="n">
        <v>9135</v>
      </c>
      <c r="C12" s="13" t="n">
        <v>8595</v>
      </c>
      <c r="D12" s="13" t="n">
        <v>17730</v>
      </c>
      <c r="E12" s="13" t="n">
        <v>19620</v>
      </c>
      <c r="F12" s="12" t="n">
        <v>20032</v>
      </c>
      <c r="G12" s="13" t="n">
        <v>39652</v>
      </c>
      <c r="H12" s="13" t="n">
        <v>28755</v>
      </c>
      <c r="I12" s="12" t="n">
        <v>28627</v>
      </c>
      <c r="J12" s="13" t="n">
        <f aca="false">+H12+I12</f>
        <v>57382</v>
      </c>
    </row>
    <row r="13" customFormat="false" ht="24.95" hidden="false" customHeight="true" outlineLevel="0" collapsed="false">
      <c r="A13" s="11" t="n">
        <v>2022</v>
      </c>
      <c r="B13" s="12" t="n">
        <v>10752</v>
      </c>
      <c r="C13" s="13" t="n">
        <v>8993</v>
      </c>
      <c r="D13" s="13" t="n">
        <f aca="false">SUM(B13:C13)</f>
        <v>19745</v>
      </c>
      <c r="E13" s="13" t="n">
        <v>20652</v>
      </c>
      <c r="F13" s="12" t="n">
        <v>21280</v>
      </c>
      <c r="G13" s="13" t="n">
        <f aca="false">SUM(E13:F13)</f>
        <v>41932</v>
      </c>
      <c r="H13" s="13" t="n">
        <f aca="false">+B13+E13</f>
        <v>31404</v>
      </c>
      <c r="I13" s="12" t="n">
        <f aca="false">+C13+F13</f>
        <v>30273</v>
      </c>
      <c r="J13" s="13" t="n">
        <f aca="false">+H13+I13</f>
        <v>61677</v>
      </c>
    </row>
    <row r="14" customFormat="false" ht="24.95" hidden="false" customHeight="true" outlineLevel="0" collapsed="false">
      <c r="A14" s="11" t="n">
        <v>2023</v>
      </c>
      <c r="B14" s="12" t="n">
        <v>13867</v>
      </c>
      <c r="C14" s="13" t="n">
        <v>12846</v>
      </c>
      <c r="D14" s="13" t="n">
        <f aca="false">SUM(B14:C14)</f>
        <v>26713</v>
      </c>
      <c r="E14" s="13" t="n">
        <v>19824</v>
      </c>
      <c r="F14" s="12" t="n">
        <v>20179</v>
      </c>
      <c r="G14" s="13" t="n">
        <f aca="false">SUM(E14:F14)</f>
        <v>40003</v>
      </c>
      <c r="H14" s="13" t="n">
        <f aca="false">+B14+E14</f>
        <v>33691</v>
      </c>
      <c r="I14" s="12" t="n">
        <f aca="false">+C14+F14</f>
        <v>33025</v>
      </c>
      <c r="J14" s="13" t="n">
        <f aca="false">+H14+I14</f>
        <v>66716</v>
      </c>
    </row>
    <row r="15" customFormat="false" ht="9.9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.95" hidden="false" customHeight="true" outlineLevel="0" collapsed="false">
      <c r="A16" s="15"/>
      <c r="B16" s="15"/>
      <c r="C16" s="15"/>
      <c r="D16" s="15"/>
      <c r="E16" s="15"/>
      <c r="F16" s="15"/>
      <c r="G16" s="15"/>
      <c r="H16" s="2"/>
    </row>
    <row r="17" customFormat="false" ht="15" hidden="false" customHeight="false" outlineLevel="0" collapsed="false">
      <c r="A17" s="16" t="s">
        <v>9</v>
      </c>
      <c r="H17" s="2"/>
    </row>
    <row r="18" customFormat="false" ht="20.1" hidden="false" customHeight="true" outlineLevel="0" collapsed="false">
      <c r="A18" s="16" t="s">
        <v>10</v>
      </c>
      <c r="H18" s="2"/>
    </row>
    <row r="19" customFormat="false" ht="15" hidden="false" customHeight="false" outlineLevel="0" collapsed="false">
      <c r="H19" s="2"/>
    </row>
    <row r="20" customFormat="false" ht="15" hidden="false" customHeight="false" outlineLevel="0" collapsed="false">
      <c r="A20" s="17"/>
      <c r="B20" s="18"/>
      <c r="C20" s="18"/>
      <c r="D20" s="18"/>
      <c r="E20" s="18"/>
      <c r="F20" s="18"/>
      <c r="H20" s="2"/>
    </row>
    <row r="21" customFormat="false" ht="15" hidden="false" customHeight="false" outlineLevel="0" collapsed="false">
      <c r="A21" s="17"/>
      <c r="B21" s="19"/>
      <c r="C21" s="19"/>
      <c r="D21" s="18"/>
      <c r="E21" s="19"/>
      <c r="F21" s="19"/>
      <c r="G21" s="20"/>
      <c r="H21" s="2"/>
      <c r="I21" s="11"/>
      <c r="J21" s="13"/>
      <c r="K21" s="13"/>
    </row>
    <row r="22" customFormat="false" ht="15" hidden="false" customHeight="false" outlineLevel="0" collapsed="false">
      <c r="A22" s="17"/>
      <c r="H22" s="2"/>
      <c r="I22" s="21"/>
      <c r="J22" s="22"/>
      <c r="K22" s="22"/>
    </row>
    <row r="23" customFormat="false" ht="15.75" hidden="false" customHeight="false" outlineLevel="0" collapsed="false">
      <c r="A23" s="17"/>
      <c r="H23" s="2"/>
      <c r="I23" s="23"/>
      <c r="J23" s="24"/>
      <c r="K23" s="24"/>
    </row>
    <row r="24" customFormat="false" ht="15" hidden="false" customHeight="false" outlineLevel="0" collapsed="false">
      <c r="A24" s="17"/>
      <c r="H24" s="2"/>
      <c r="I24" s="21"/>
      <c r="J24" s="22"/>
      <c r="K24" s="22"/>
    </row>
    <row r="25" customFormat="false" ht="15.75" hidden="false" customHeight="false" outlineLevel="0" collapsed="false">
      <c r="A25" s="17"/>
      <c r="H25" s="2"/>
      <c r="I25" s="23"/>
      <c r="J25" s="25"/>
      <c r="K25" s="24"/>
    </row>
    <row r="26" customFormat="false" ht="15" hidden="false" customHeight="false" outlineLevel="0" collapsed="false">
      <c r="A26" s="17"/>
      <c r="H26" s="2"/>
    </row>
    <row r="27" customFormat="false" ht="15" hidden="false" customHeight="false" outlineLevel="0" collapsed="false">
      <c r="A27" s="17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17"/>
    </row>
    <row r="29" customFormat="false" ht="15" hidden="false" customHeight="false" outlineLevel="0" collapsed="false">
      <c r="A29" s="17"/>
    </row>
    <row r="30" customFormat="false" ht="15" hidden="false" customHeight="false" outlineLevel="0" collapsed="false">
      <c r="A30" s="17"/>
    </row>
    <row r="31" customFormat="false" ht="15" hidden="false" customHeight="false" outlineLevel="0" collapsed="false">
      <c r="A31" s="17"/>
    </row>
    <row r="32" customFormat="false" ht="15" hidden="false" customHeight="false" outlineLevel="0" collapsed="false">
      <c r="A32" s="17"/>
    </row>
    <row r="33" customFormat="false" ht="15" hidden="false" customHeight="false" outlineLevel="0" collapsed="false">
      <c r="A33" s="17"/>
    </row>
    <row r="34" customFormat="false" ht="15" hidden="false" customHeight="false" outlineLevel="0" collapsed="false">
      <c r="A34" s="17"/>
    </row>
    <row r="35" customFormat="false" ht="15" hidden="false" customHeight="false" outlineLevel="0" collapsed="false">
      <c r="A35" s="17"/>
    </row>
    <row r="36" customFormat="false" ht="15" hidden="false" customHeight="false" outlineLevel="0" collapsed="false">
      <c r="A36" s="17"/>
    </row>
    <row r="37" customFormat="false" ht="15" hidden="false" customHeight="false" outlineLevel="0" collapsed="false">
      <c r="A37" s="17"/>
    </row>
    <row r="38" customFormat="false" ht="15" hidden="false" customHeight="false" outlineLevel="0" collapsed="false">
      <c r="A38" s="17"/>
    </row>
    <row r="39" customFormat="false" ht="15" hidden="false" customHeight="false" outlineLevel="0" collapsed="false">
      <c r="C39" s="26"/>
      <c r="D39" s="26"/>
      <c r="E39" s="26"/>
      <c r="F39" s="26"/>
      <c r="G39" s="26"/>
    </row>
    <row r="40" customFormat="false" ht="15" hidden="false" customHeight="false" outlineLevel="0" collapsed="false">
      <c r="C40" s="26"/>
      <c r="D40" s="26"/>
      <c r="E40" s="26"/>
      <c r="F40" s="26"/>
      <c r="G40" s="26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23-01-13T09:35:42Z</cp:lastPrinted>
  <dcterms:modified xsi:type="dcterms:W3CDTF">2025-09-08T08:00:34Z</dcterms:modified>
  <cp:revision>0</cp:revision>
  <dc:subject/>
  <dc:title/>
</cp:coreProperties>
</file>